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8907"/>
        <c:axId val="17826723"/>
      </c:scatterChart>
      <c:valAx>
        <c:axId val="7711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23"/>
        <c:crossesAt val="0"/>
        <c:crossBetween val="midCat"/>
      </c:valAx>
      <c:valAx>
        <c:axId val="1782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6404"/>
        <c:axId val="48979702"/>
      </c:scatterChart>
      <c:valAx>
        <c:axId val="1041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702"/>
        <c:crossesAt val="0"/>
        <c:crossBetween val="midCat"/>
      </c:valAx>
      <c:valAx>
        <c:axId val="4897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7665"/>
        <c:axId val="85028120"/>
      </c:scatterChart>
      <c:valAx>
        <c:axId val="5416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20"/>
        <c:crossesAt val="0"/>
        <c:crossBetween val="midCat"/>
      </c:valAx>
      <c:valAx>
        <c:axId val="8502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4011"/>
        <c:axId val="21785079"/>
      </c:scatterChart>
      <c:valAx>
        <c:axId val="8556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79"/>
        <c:crossesAt val="0"/>
        <c:crossBetween val="midCat"/>
      </c:valAx>
      <c:valAx>
        <c:axId val="2178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