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58680"/>
        <c:axId val="87174688"/>
      </c:scatterChart>
      <c:valAx>
        <c:axId val="7005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688"/>
        <c:crossesAt val="0"/>
        <c:crossBetween val="midCat"/>
      </c:valAx>
      <c:valAx>
        <c:axId val="8717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9366"/>
        <c:axId val="64688507"/>
      </c:scatterChart>
      <c:valAx>
        <c:axId val="4254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507"/>
        <c:crossesAt val="0"/>
        <c:crossBetween val="midCat"/>
      </c:valAx>
      <c:valAx>
        <c:axId val="6468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0170"/>
        <c:axId val="50765045"/>
      </c:scatterChart>
      <c:valAx>
        <c:axId val="2390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045"/>
        <c:crossesAt val="0"/>
        <c:crossBetween val="midCat"/>
      </c:valAx>
      <c:valAx>
        <c:axId val="5076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1346"/>
        <c:axId val="23642119"/>
      </c:scatterChart>
      <c:valAx>
        <c:axId val="5784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119"/>
        <c:crossesAt val="0"/>
        <c:crossBetween val="midCat"/>
      </c:valAx>
      <c:valAx>
        <c:axId val="2364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