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99811"/>
        <c:axId val="96758372"/>
      </c:scatterChart>
      <c:valAx>
        <c:axId val="9879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372"/>
        <c:crossesAt val="0"/>
        <c:crossBetween val="midCat"/>
      </c:valAx>
      <c:valAx>
        <c:axId val="9675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52975"/>
        <c:axId val="39319445"/>
      </c:scatterChart>
      <c:valAx>
        <c:axId val="98252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445"/>
        <c:crossesAt val="0"/>
        <c:crossBetween val="midCat"/>
      </c:valAx>
      <c:valAx>
        <c:axId val="3931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22812"/>
        <c:axId val="63592599"/>
      </c:scatterChart>
      <c:valAx>
        <c:axId val="41722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599"/>
        <c:crossesAt val="0"/>
        <c:crossBetween val="midCat"/>
      </c:valAx>
      <c:valAx>
        <c:axId val="63592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68957"/>
        <c:axId val="76134438"/>
      </c:scatterChart>
      <c:valAx>
        <c:axId val="4136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438"/>
        <c:crossesAt val="0"/>
        <c:crossBetween val="midCat"/>
      </c:valAx>
      <c:valAx>
        <c:axId val="7613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