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0837"/>
        <c:axId val="60789348"/>
      </c:scatterChart>
      <c:valAx>
        <c:axId val="5497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348"/>
        <c:crossesAt val="0"/>
        <c:crossBetween val="midCat"/>
      </c:valAx>
      <c:valAx>
        <c:axId val="6078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8858"/>
        <c:axId val="51665957"/>
      </c:scatterChart>
      <c:valAx>
        <c:axId val="5709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57"/>
        <c:crossesAt val="0"/>
        <c:crossBetween val="midCat"/>
      </c:valAx>
      <c:valAx>
        <c:axId val="516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21617"/>
        <c:axId val="27289090"/>
      </c:scatterChart>
      <c:valAx>
        <c:axId val="4472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90"/>
        <c:crossesAt val="0"/>
        <c:crossBetween val="midCat"/>
      </c:valAx>
      <c:valAx>
        <c:axId val="2728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7106"/>
        <c:axId val="82465908"/>
      </c:scatterChart>
      <c:valAx>
        <c:axId val="8452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08"/>
        <c:crossesAt val="0"/>
        <c:crossBetween val="midCat"/>
      </c:valAx>
      <c:valAx>
        <c:axId val="8246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