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4618"/>
        <c:axId val="19933125"/>
      </c:scatterChart>
      <c:valAx>
        <c:axId val="947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25"/>
        <c:crossesAt val="0"/>
        <c:crossBetween val="midCat"/>
      </c:valAx>
      <c:valAx>
        <c:axId val="1993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61980"/>
        <c:axId val="70521834"/>
      </c:scatterChart>
      <c:valAx>
        <c:axId val="8486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34"/>
        <c:crossesAt val="0"/>
        <c:crossBetween val="midCat"/>
      </c:valAx>
      <c:valAx>
        <c:axId val="7052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3224"/>
        <c:axId val="75239823"/>
      </c:scatterChart>
      <c:valAx>
        <c:axId val="7852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823"/>
        <c:crossesAt val="0"/>
        <c:crossBetween val="midCat"/>
      </c:valAx>
      <c:valAx>
        <c:axId val="7523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03241"/>
        <c:axId val="42325795"/>
      </c:scatterChart>
      <c:valAx>
        <c:axId val="2780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795"/>
        <c:crossesAt val="0"/>
        <c:crossBetween val="midCat"/>
      </c:valAx>
      <c:valAx>
        <c:axId val="4232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