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8342"/>
        <c:axId val="90011337"/>
      </c:scatterChart>
      <c:valAx>
        <c:axId val="3684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337"/>
        <c:crossesAt val="0"/>
        <c:crossBetween val="midCat"/>
      </c:valAx>
      <c:valAx>
        <c:axId val="90011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691953"/>
        <c:axId val="47827689"/>
      </c:scatterChart>
      <c:valAx>
        <c:axId val="8569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7689"/>
        <c:crossesAt val="0"/>
        <c:crossBetween val="midCat"/>
      </c:valAx>
      <c:valAx>
        <c:axId val="47827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87749"/>
        <c:axId val="9840107"/>
      </c:scatterChart>
      <c:valAx>
        <c:axId val="17987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07"/>
        <c:crossesAt val="0"/>
        <c:crossBetween val="midCat"/>
      </c:valAx>
      <c:valAx>
        <c:axId val="9840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95394"/>
        <c:axId val="95289917"/>
      </c:scatterChart>
      <c:valAx>
        <c:axId val="73195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9917"/>
        <c:crossesAt val="0"/>
        <c:crossBetween val="midCat"/>
      </c:valAx>
      <c:valAx>
        <c:axId val="9528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