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646391"/>
        <c:axId val="73841299"/>
      </c:scatterChart>
      <c:valAx>
        <c:axId val="876463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1299"/>
        <c:crossesAt val="0"/>
        <c:crossBetween val="midCat"/>
      </c:valAx>
      <c:valAx>
        <c:axId val="738412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63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389108"/>
        <c:axId val="63070769"/>
      </c:scatterChart>
      <c:valAx>
        <c:axId val="78389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0769"/>
        <c:crossesAt val="0"/>
        <c:crossBetween val="midCat"/>
      </c:valAx>
      <c:valAx>
        <c:axId val="630707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9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02405"/>
        <c:axId val="6438838"/>
      </c:scatterChart>
      <c:valAx>
        <c:axId val="55024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838"/>
        <c:crossesAt val="0"/>
        <c:crossBetween val="midCat"/>
      </c:valAx>
      <c:valAx>
        <c:axId val="64388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4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519608"/>
        <c:axId val="80606544"/>
      </c:scatterChart>
      <c:valAx>
        <c:axId val="505196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6544"/>
        <c:crossesAt val="0"/>
        <c:crossBetween val="midCat"/>
      </c:valAx>
      <c:valAx>
        <c:axId val="806065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96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