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16320"/>
        <c:axId val="66784219"/>
      </c:scatterChart>
      <c:valAx>
        <c:axId val="83316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219"/>
        <c:crossesAt val="0"/>
        <c:crossBetween val="midCat"/>
      </c:valAx>
      <c:valAx>
        <c:axId val="66784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75023"/>
        <c:axId val="99485386"/>
      </c:scatterChart>
      <c:valAx>
        <c:axId val="23575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386"/>
        <c:crossesAt val="0"/>
        <c:crossBetween val="midCat"/>
      </c:valAx>
      <c:valAx>
        <c:axId val="99485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41221"/>
        <c:axId val="51499933"/>
      </c:scatterChart>
      <c:valAx>
        <c:axId val="72341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933"/>
        <c:crossesAt val="0"/>
        <c:crossBetween val="midCat"/>
      </c:valAx>
      <c:valAx>
        <c:axId val="5149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0095"/>
        <c:axId val="78423011"/>
      </c:scatterChart>
      <c:valAx>
        <c:axId val="573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011"/>
        <c:crossesAt val="0"/>
        <c:crossBetween val="midCat"/>
      </c:valAx>
      <c:valAx>
        <c:axId val="7842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