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10334"/>
        <c:axId val="23179802"/>
      </c:scatterChart>
      <c:valAx>
        <c:axId val="2731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02"/>
        <c:crossesAt val="0"/>
        <c:crossBetween val="midCat"/>
      </c:valAx>
      <c:valAx>
        <c:axId val="2317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85681"/>
        <c:axId val="49968446"/>
      </c:scatterChart>
      <c:valAx>
        <c:axId val="3798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446"/>
        <c:crossesAt val="0"/>
        <c:crossBetween val="midCat"/>
      </c:valAx>
      <c:valAx>
        <c:axId val="4996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26839"/>
        <c:axId val="97671767"/>
      </c:scatterChart>
      <c:valAx>
        <c:axId val="1672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767"/>
        <c:crossesAt val="0"/>
        <c:crossBetween val="midCat"/>
      </c:valAx>
      <c:valAx>
        <c:axId val="9767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58354"/>
        <c:axId val="35560114"/>
      </c:scatterChart>
      <c:valAx>
        <c:axId val="1395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14"/>
        <c:crossesAt val="0"/>
        <c:crossBetween val="midCat"/>
      </c:valAx>
      <c:valAx>
        <c:axId val="3556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