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44859"/>
        <c:axId val="65817771"/>
      </c:scatterChart>
      <c:valAx>
        <c:axId val="1084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771"/>
        <c:crossesAt val="0"/>
        <c:crossBetween val="midCat"/>
      </c:valAx>
      <c:valAx>
        <c:axId val="6581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244"/>
        <c:axId val="60772571"/>
      </c:scatterChart>
      <c:valAx>
        <c:axId val="460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571"/>
        <c:crossesAt val="0"/>
        <c:crossBetween val="midCat"/>
      </c:valAx>
      <c:valAx>
        <c:axId val="6077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5767"/>
        <c:axId val="33636635"/>
      </c:scatterChart>
      <c:valAx>
        <c:axId val="6967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35"/>
        <c:crossesAt val="0"/>
        <c:crossBetween val="midCat"/>
      </c:valAx>
      <c:valAx>
        <c:axId val="3363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1003"/>
        <c:axId val="67736899"/>
      </c:scatterChart>
      <c:valAx>
        <c:axId val="2346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899"/>
        <c:crossesAt val="0"/>
        <c:crossBetween val="midCat"/>
      </c:valAx>
      <c:valAx>
        <c:axId val="6773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