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69972"/>
        <c:axId val="41209981"/>
      </c:scatterChart>
      <c:valAx>
        <c:axId val="6476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981"/>
        <c:crossesAt val="0"/>
        <c:crossBetween val="midCat"/>
      </c:valAx>
      <c:valAx>
        <c:axId val="4120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37107"/>
        <c:axId val="45999540"/>
      </c:scatterChart>
      <c:valAx>
        <c:axId val="9213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540"/>
        <c:crossesAt val="0"/>
        <c:crossBetween val="midCat"/>
      </c:valAx>
      <c:valAx>
        <c:axId val="4599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46286"/>
        <c:axId val="3662676"/>
      </c:scatterChart>
      <c:valAx>
        <c:axId val="6404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76"/>
        <c:crossesAt val="0"/>
        <c:crossBetween val="midCat"/>
      </c:valAx>
      <c:valAx>
        <c:axId val="366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99615"/>
        <c:axId val="71926987"/>
      </c:scatterChart>
      <c:valAx>
        <c:axId val="2289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987"/>
        <c:crossesAt val="0"/>
        <c:crossBetween val="midCat"/>
      </c:valAx>
      <c:valAx>
        <c:axId val="7192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