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135557"/>
        <c:axId val="81728263"/>
      </c:scatterChart>
      <c:valAx>
        <c:axId val="87135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263"/>
        <c:crossesAt val="0"/>
        <c:crossBetween val="midCat"/>
      </c:valAx>
      <c:valAx>
        <c:axId val="81728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46927"/>
        <c:axId val="24504459"/>
      </c:scatterChart>
      <c:valAx>
        <c:axId val="95346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459"/>
        <c:crossesAt val="0"/>
        <c:crossBetween val="midCat"/>
      </c:valAx>
      <c:valAx>
        <c:axId val="24504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76745"/>
        <c:axId val="80350007"/>
      </c:scatterChart>
      <c:valAx>
        <c:axId val="9457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007"/>
        <c:crossesAt val="0"/>
        <c:crossBetween val="midCat"/>
      </c:valAx>
      <c:valAx>
        <c:axId val="8035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959209"/>
        <c:axId val="47374706"/>
      </c:scatterChart>
      <c:valAx>
        <c:axId val="9995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4706"/>
        <c:crossesAt val="0"/>
        <c:crossBetween val="midCat"/>
      </c:valAx>
      <c:valAx>
        <c:axId val="47374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