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0269"/>
        <c:axId val="52846425"/>
      </c:scatterChart>
      <c:valAx>
        <c:axId val="4483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425"/>
        <c:crossesAt val="0"/>
        <c:crossBetween val="midCat"/>
      </c:valAx>
      <c:valAx>
        <c:axId val="5284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12423"/>
        <c:axId val="83086402"/>
      </c:scatterChart>
      <c:valAx>
        <c:axId val="7661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02"/>
        <c:crossesAt val="0"/>
        <c:crossBetween val="midCat"/>
      </c:valAx>
      <c:valAx>
        <c:axId val="8308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2664"/>
        <c:axId val="7076842"/>
      </c:scatterChart>
      <c:valAx>
        <c:axId val="9499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42"/>
        <c:crossesAt val="0"/>
        <c:crossBetween val="midCat"/>
      </c:valAx>
      <c:valAx>
        <c:axId val="707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33118"/>
        <c:axId val="84289975"/>
      </c:scatterChart>
      <c:valAx>
        <c:axId val="6933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975"/>
        <c:crossesAt val="0"/>
        <c:crossBetween val="midCat"/>
      </c:valAx>
      <c:valAx>
        <c:axId val="8428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