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31682"/>
        <c:axId val="79136736"/>
      </c:scatterChart>
      <c:valAx>
        <c:axId val="2033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736"/>
        <c:crossesAt val="0"/>
        <c:crossBetween val="midCat"/>
      </c:valAx>
      <c:valAx>
        <c:axId val="7913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90132"/>
        <c:axId val="61955789"/>
      </c:scatterChart>
      <c:valAx>
        <c:axId val="1339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789"/>
        <c:crossesAt val="0"/>
        <c:crossBetween val="midCat"/>
      </c:valAx>
      <c:valAx>
        <c:axId val="6195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24364"/>
        <c:axId val="99736305"/>
      </c:scatterChart>
      <c:valAx>
        <c:axId val="5012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305"/>
        <c:crossesAt val="0"/>
        <c:crossBetween val="midCat"/>
      </c:valAx>
      <c:valAx>
        <c:axId val="9973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63689"/>
        <c:axId val="49060460"/>
      </c:scatterChart>
      <c:valAx>
        <c:axId val="4346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460"/>
        <c:crossesAt val="0"/>
        <c:crossBetween val="midCat"/>
      </c:valAx>
      <c:valAx>
        <c:axId val="4906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