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01415"/>
        <c:axId val="75598613"/>
      </c:scatterChart>
      <c:valAx>
        <c:axId val="9370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613"/>
        <c:crossesAt val="0"/>
        <c:crossBetween val="midCat"/>
      </c:valAx>
      <c:valAx>
        <c:axId val="7559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70332"/>
        <c:axId val="20651909"/>
      </c:scatterChart>
      <c:valAx>
        <c:axId val="1117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909"/>
        <c:crossesAt val="0"/>
        <c:crossBetween val="midCat"/>
      </c:valAx>
      <c:valAx>
        <c:axId val="2065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45964"/>
        <c:axId val="44918084"/>
      </c:scatterChart>
      <c:valAx>
        <c:axId val="7894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084"/>
        <c:crossesAt val="0"/>
        <c:crossBetween val="midCat"/>
      </c:valAx>
      <c:valAx>
        <c:axId val="4491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3923"/>
        <c:axId val="27165652"/>
      </c:scatterChart>
      <c:valAx>
        <c:axId val="740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652"/>
        <c:crossesAt val="0"/>
        <c:crossBetween val="midCat"/>
      </c:valAx>
      <c:valAx>
        <c:axId val="2716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