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81822"/>
        <c:axId val="74540538"/>
      </c:scatterChart>
      <c:valAx>
        <c:axId val="9618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538"/>
        <c:crossesAt val="0"/>
        <c:crossBetween val="midCat"/>
      </c:valAx>
      <c:valAx>
        <c:axId val="7454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83884"/>
        <c:axId val="52559708"/>
      </c:scatterChart>
      <c:valAx>
        <c:axId val="4988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708"/>
        <c:crossesAt val="0"/>
        <c:crossBetween val="midCat"/>
      </c:valAx>
      <c:valAx>
        <c:axId val="5255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71498"/>
        <c:axId val="35345611"/>
      </c:scatterChart>
      <c:valAx>
        <c:axId val="4707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611"/>
        <c:crossesAt val="0"/>
        <c:crossBetween val="midCat"/>
      </c:valAx>
      <c:valAx>
        <c:axId val="3534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50763"/>
        <c:axId val="85986422"/>
      </c:scatterChart>
      <c:valAx>
        <c:axId val="8865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422"/>
        <c:crossesAt val="0"/>
        <c:crossBetween val="midCat"/>
      </c:valAx>
      <c:valAx>
        <c:axId val="8598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