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90669"/>
        <c:axId val="93842761"/>
      </c:scatterChart>
      <c:valAx>
        <c:axId val="9179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761"/>
        <c:crossesAt val="0"/>
        <c:crossBetween val="midCat"/>
      </c:valAx>
      <c:valAx>
        <c:axId val="9384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74536"/>
        <c:axId val="24681755"/>
      </c:scatterChart>
      <c:valAx>
        <c:axId val="8467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755"/>
        <c:crossesAt val="0"/>
        <c:crossBetween val="midCat"/>
      </c:valAx>
      <c:valAx>
        <c:axId val="2468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45285"/>
        <c:axId val="26527439"/>
      </c:scatterChart>
      <c:valAx>
        <c:axId val="6974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439"/>
        <c:crossesAt val="0"/>
        <c:crossBetween val="midCat"/>
      </c:valAx>
      <c:valAx>
        <c:axId val="2652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80451"/>
        <c:axId val="92985397"/>
      </c:scatterChart>
      <c:valAx>
        <c:axId val="8658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397"/>
        <c:crossesAt val="0"/>
        <c:crossBetween val="midCat"/>
      </c:valAx>
      <c:valAx>
        <c:axId val="9298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