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79794"/>
        <c:axId val="38327440"/>
      </c:scatterChart>
      <c:valAx>
        <c:axId val="1057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40"/>
        <c:crossesAt val="0"/>
        <c:crossBetween val="midCat"/>
      </c:valAx>
      <c:valAx>
        <c:axId val="3832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7957"/>
        <c:axId val="66798319"/>
      </c:scatterChart>
      <c:valAx>
        <c:axId val="5511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319"/>
        <c:crossesAt val="0"/>
        <c:crossBetween val="midCat"/>
      </c:valAx>
      <c:valAx>
        <c:axId val="6679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4687"/>
        <c:axId val="60196124"/>
      </c:scatterChart>
      <c:valAx>
        <c:axId val="1808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124"/>
        <c:crossesAt val="0"/>
        <c:crossBetween val="midCat"/>
      </c:valAx>
      <c:valAx>
        <c:axId val="6019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5436"/>
        <c:axId val="53428261"/>
      </c:scatterChart>
      <c:valAx>
        <c:axId val="5870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61"/>
        <c:crossesAt val="0"/>
        <c:crossBetween val="midCat"/>
      </c:valAx>
      <c:valAx>
        <c:axId val="5342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