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31548"/>
        <c:axId val="92933571"/>
      </c:scatterChart>
      <c:valAx>
        <c:axId val="11131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571"/>
        <c:crossesAt val="0"/>
        <c:crossBetween val="midCat"/>
      </c:valAx>
      <c:valAx>
        <c:axId val="92933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1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53383"/>
        <c:axId val="72760662"/>
      </c:scatterChart>
      <c:valAx>
        <c:axId val="62153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662"/>
        <c:crossesAt val="0"/>
        <c:crossBetween val="midCat"/>
      </c:valAx>
      <c:valAx>
        <c:axId val="72760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2449"/>
        <c:axId val="20519709"/>
      </c:scatterChart>
      <c:valAx>
        <c:axId val="8202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709"/>
        <c:crossesAt val="0"/>
        <c:crossBetween val="midCat"/>
      </c:valAx>
      <c:valAx>
        <c:axId val="20519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96377"/>
        <c:axId val="71775298"/>
      </c:scatterChart>
      <c:valAx>
        <c:axId val="23096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5298"/>
        <c:crossesAt val="0"/>
        <c:crossBetween val="midCat"/>
      </c:valAx>
      <c:valAx>
        <c:axId val="71775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