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99753"/>
        <c:axId val="17520113"/>
      </c:scatterChart>
      <c:valAx>
        <c:axId val="4989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113"/>
        <c:crossesAt val="0"/>
        <c:crossBetween val="midCat"/>
      </c:valAx>
      <c:valAx>
        <c:axId val="1752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61005"/>
        <c:axId val="35473276"/>
      </c:scatterChart>
      <c:valAx>
        <c:axId val="9196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276"/>
        <c:crossesAt val="0"/>
        <c:crossBetween val="midCat"/>
      </c:valAx>
      <c:valAx>
        <c:axId val="3547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2431"/>
        <c:axId val="82099290"/>
      </c:scatterChart>
      <c:valAx>
        <c:axId val="652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290"/>
        <c:crossesAt val="0"/>
        <c:crossBetween val="midCat"/>
      </c:valAx>
      <c:valAx>
        <c:axId val="8209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20048"/>
        <c:axId val="350789"/>
      </c:scatterChart>
      <c:valAx>
        <c:axId val="2372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9"/>
        <c:crossesAt val="0"/>
        <c:crossBetween val="midCat"/>
      </c:valAx>
      <c:valAx>
        <c:axId val="35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