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7685"/>
        <c:axId val="57289911"/>
      </c:scatterChart>
      <c:valAx>
        <c:axId val="9345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911"/>
        <c:crossesAt val="0"/>
        <c:crossBetween val="midCat"/>
      </c:valAx>
      <c:valAx>
        <c:axId val="5728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6539"/>
        <c:axId val="76836231"/>
      </c:scatterChart>
      <c:valAx>
        <c:axId val="9686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31"/>
        <c:crossesAt val="0"/>
        <c:crossBetween val="midCat"/>
      </c:valAx>
      <c:valAx>
        <c:axId val="768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26347"/>
        <c:axId val="3644388"/>
      </c:scatterChart>
      <c:valAx>
        <c:axId val="5492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88"/>
        <c:crossesAt val="0"/>
        <c:crossBetween val="midCat"/>
      </c:valAx>
      <c:valAx>
        <c:axId val="364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1896"/>
        <c:axId val="98748088"/>
      </c:scatterChart>
      <c:valAx>
        <c:axId val="6236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88"/>
        <c:crossesAt val="0"/>
        <c:crossBetween val="midCat"/>
      </c:valAx>
      <c:valAx>
        <c:axId val="9874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