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2739"/>
        <c:axId val="75653569"/>
      </c:scatterChart>
      <c:valAx>
        <c:axId val="87392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569"/>
        <c:crossesAt val="0"/>
        <c:crossBetween val="midCat"/>
      </c:valAx>
      <c:valAx>
        <c:axId val="7565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2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319"/>
        <c:axId val="11640777"/>
      </c:scatterChart>
      <c:valAx>
        <c:axId val="405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777"/>
        <c:crossesAt val="0"/>
        <c:crossBetween val="midCat"/>
      </c:valAx>
      <c:valAx>
        <c:axId val="1164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8910"/>
        <c:axId val="86619169"/>
      </c:scatterChart>
      <c:valAx>
        <c:axId val="85098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169"/>
        <c:crossesAt val="0"/>
        <c:crossBetween val="midCat"/>
      </c:valAx>
      <c:valAx>
        <c:axId val="86619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245"/>
        <c:axId val="83019682"/>
      </c:scatterChart>
      <c:valAx>
        <c:axId val="1303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682"/>
        <c:crossesAt val="0"/>
        <c:crossBetween val="midCat"/>
      </c:valAx>
      <c:valAx>
        <c:axId val="83019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