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93179"/>
        <c:axId val="61468278"/>
      </c:scatterChart>
      <c:valAx>
        <c:axId val="3039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278"/>
        <c:crossesAt val="0"/>
        <c:crossBetween val="midCat"/>
      </c:valAx>
      <c:valAx>
        <c:axId val="6146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57871"/>
        <c:axId val="81188959"/>
      </c:scatterChart>
      <c:valAx>
        <c:axId val="6935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959"/>
        <c:crossesAt val="0"/>
        <c:crossBetween val="midCat"/>
      </c:valAx>
      <c:valAx>
        <c:axId val="8118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34669"/>
        <c:axId val="34401636"/>
      </c:scatterChart>
      <c:valAx>
        <c:axId val="6503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36"/>
        <c:crossesAt val="0"/>
        <c:crossBetween val="midCat"/>
      </c:valAx>
      <c:valAx>
        <c:axId val="3440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3561"/>
        <c:axId val="91382506"/>
      </c:scatterChart>
      <c:valAx>
        <c:axId val="8016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06"/>
        <c:crossesAt val="0"/>
        <c:crossBetween val="midCat"/>
      </c:valAx>
      <c:valAx>
        <c:axId val="9138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