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36413"/>
        <c:axId val="39751604"/>
      </c:scatterChart>
      <c:valAx>
        <c:axId val="8043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604"/>
        <c:crossesAt val="0"/>
        <c:crossBetween val="midCat"/>
      </c:valAx>
      <c:valAx>
        <c:axId val="3975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20520"/>
        <c:axId val="81658851"/>
      </c:scatterChart>
      <c:valAx>
        <c:axId val="1702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851"/>
        <c:crossesAt val="0"/>
        <c:crossBetween val="midCat"/>
      </c:valAx>
      <c:valAx>
        <c:axId val="8165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33539"/>
        <c:axId val="52933725"/>
      </c:scatterChart>
      <c:valAx>
        <c:axId val="8123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725"/>
        <c:crossesAt val="0"/>
        <c:crossBetween val="midCat"/>
      </c:valAx>
      <c:valAx>
        <c:axId val="5293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89121"/>
        <c:axId val="51131485"/>
      </c:scatterChart>
      <c:valAx>
        <c:axId val="6288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485"/>
        <c:crossesAt val="0"/>
        <c:crossBetween val="midCat"/>
      </c:valAx>
      <c:valAx>
        <c:axId val="5113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