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65125"/>
        <c:axId val="58207320"/>
      </c:scatterChart>
      <c:valAx>
        <c:axId val="6876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320"/>
        <c:crossesAt val="0"/>
        <c:crossBetween val="midCat"/>
      </c:valAx>
      <c:valAx>
        <c:axId val="5820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38847"/>
        <c:axId val="18935723"/>
      </c:scatterChart>
      <c:valAx>
        <c:axId val="8053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723"/>
        <c:crossesAt val="0"/>
        <c:crossBetween val="midCat"/>
      </c:valAx>
      <c:valAx>
        <c:axId val="18935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13648"/>
        <c:axId val="37317531"/>
      </c:scatterChart>
      <c:valAx>
        <c:axId val="67613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531"/>
        <c:crossesAt val="0"/>
        <c:crossBetween val="midCat"/>
      </c:valAx>
      <c:valAx>
        <c:axId val="37317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54904"/>
        <c:axId val="10031901"/>
      </c:scatterChart>
      <c:valAx>
        <c:axId val="87154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901"/>
        <c:crossesAt val="0"/>
        <c:crossBetween val="midCat"/>
      </c:valAx>
      <c:valAx>
        <c:axId val="10031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