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705766"/>
        <c:axId val="34371776"/>
      </c:scatterChart>
      <c:valAx>
        <c:axId val="38705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1776"/>
        <c:crossesAt val="0"/>
        <c:crossBetween val="midCat"/>
      </c:valAx>
      <c:valAx>
        <c:axId val="34371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5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787993"/>
        <c:axId val="53576528"/>
      </c:scatterChart>
      <c:valAx>
        <c:axId val="41787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6528"/>
        <c:crossesAt val="0"/>
        <c:crossBetween val="midCat"/>
      </c:valAx>
      <c:valAx>
        <c:axId val="53576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7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320104"/>
        <c:axId val="44879728"/>
      </c:scatterChart>
      <c:valAx>
        <c:axId val="70320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9728"/>
        <c:crossesAt val="0"/>
        <c:crossBetween val="midCat"/>
      </c:valAx>
      <c:valAx>
        <c:axId val="44879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0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452622"/>
        <c:axId val="489283"/>
      </c:scatterChart>
      <c:valAx>
        <c:axId val="93452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83"/>
        <c:crossesAt val="0"/>
        <c:crossBetween val="midCat"/>
      </c:valAx>
      <c:valAx>
        <c:axId val="489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2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