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85184"/>
        <c:axId val="17465646"/>
      </c:scatterChart>
      <c:valAx>
        <c:axId val="90585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646"/>
        <c:crossesAt val="0"/>
        <c:crossBetween val="midCat"/>
      </c:valAx>
      <c:valAx>
        <c:axId val="17465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03140"/>
        <c:axId val="30835330"/>
      </c:scatterChart>
      <c:valAx>
        <c:axId val="71303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330"/>
        <c:crossesAt val="0"/>
        <c:crossBetween val="midCat"/>
      </c:valAx>
      <c:valAx>
        <c:axId val="30835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64631"/>
        <c:axId val="99081740"/>
      </c:scatterChart>
      <c:valAx>
        <c:axId val="24564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740"/>
        <c:crossesAt val="0"/>
        <c:crossBetween val="midCat"/>
      </c:valAx>
      <c:valAx>
        <c:axId val="99081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47697"/>
        <c:axId val="61582753"/>
      </c:scatterChart>
      <c:valAx>
        <c:axId val="75747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753"/>
        <c:crossesAt val="0"/>
        <c:crossBetween val="midCat"/>
      </c:valAx>
      <c:valAx>
        <c:axId val="61582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