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6384"/>
        <c:axId val="72228938"/>
      </c:scatterChart>
      <c:valAx>
        <c:axId val="2357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38"/>
        <c:crossesAt val="0"/>
        <c:crossBetween val="midCat"/>
      </c:valAx>
      <c:valAx>
        <c:axId val="7222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72277"/>
        <c:axId val="99169710"/>
      </c:scatterChart>
      <c:valAx>
        <c:axId val="1767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710"/>
        <c:crossesAt val="0"/>
        <c:crossBetween val="midCat"/>
      </c:valAx>
      <c:valAx>
        <c:axId val="9916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1069"/>
        <c:axId val="76079770"/>
      </c:scatterChart>
      <c:valAx>
        <c:axId val="871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770"/>
        <c:crossesAt val="0"/>
        <c:crossBetween val="midCat"/>
      </c:valAx>
      <c:valAx>
        <c:axId val="7607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351"/>
        <c:axId val="63705262"/>
      </c:scatterChart>
      <c:valAx>
        <c:axId val="818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262"/>
        <c:crossesAt val="0"/>
        <c:crossBetween val="midCat"/>
      </c:valAx>
      <c:valAx>
        <c:axId val="6370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