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45316"/>
        <c:axId val="56176637"/>
      </c:scatterChart>
      <c:valAx>
        <c:axId val="20045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637"/>
        <c:crossesAt val="0"/>
        <c:crossBetween val="midCat"/>
      </c:valAx>
      <c:valAx>
        <c:axId val="56176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87615"/>
        <c:axId val="54221293"/>
      </c:scatterChart>
      <c:valAx>
        <c:axId val="55987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293"/>
        <c:crossesAt val="0"/>
        <c:crossBetween val="midCat"/>
      </c:valAx>
      <c:valAx>
        <c:axId val="54221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37790"/>
        <c:axId val="2049090"/>
      </c:scatterChart>
      <c:valAx>
        <c:axId val="71737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90"/>
        <c:crossesAt val="0"/>
        <c:crossBetween val="midCat"/>
      </c:valAx>
      <c:valAx>
        <c:axId val="2049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59158"/>
        <c:axId val="72547997"/>
      </c:scatterChart>
      <c:valAx>
        <c:axId val="76459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997"/>
        <c:crossesAt val="0"/>
        <c:crossBetween val="midCat"/>
      </c:valAx>
      <c:valAx>
        <c:axId val="72547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