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49131"/>
        <c:axId val="87529318"/>
      </c:scatterChart>
      <c:valAx>
        <c:axId val="72949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318"/>
        <c:crossesAt val="0"/>
        <c:crossBetween val="midCat"/>
      </c:valAx>
      <c:valAx>
        <c:axId val="8752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86522"/>
        <c:axId val="67391660"/>
      </c:scatterChart>
      <c:valAx>
        <c:axId val="9618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660"/>
        <c:crossesAt val="0"/>
        <c:crossBetween val="midCat"/>
      </c:valAx>
      <c:valAx>
        <c:axId val="6739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01349"/>
        <c:axId val="66339012"/>
      </c:scatterChart>
      <c:valAx>
        <c:axId val="1620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012"/>
        <c:crossesAt val="0"/>
        <c:crossBetween val="midCat"/>
      </c:valAx>
      <c:valAx>
        <c:axId val="6633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0303"/>
        <c:axId val="30983282"/>
      </c:scatterChart>
      <c:valAx>
        <c:axId val="4774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282"/>
        <c:crossesAt val="0"/>
        <c:crossBetween val="midCat"/>
      </c:valAx>
      <c:valAx>
        <c:axId val="3098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