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97713"/>
        <c:axId val="12056411"/>
      </c:scatterChart>
      <c:valAx>
        <c:axId val="9179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411"/>
        <c:crossesAt val="0"/>
        <c:crossBetween val="midCat"/>
      </c:valAx>
      <c:valAx>
        <c:axId val="1205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75384"/>
        <c:axId val="92365221"/>
      </c:scatterChart>
      <c:valAx>
        <c:axId val="7167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221"/>
        <c:crossesAt val="0"/>
        <c:crossBetween val="midCat"/>
      </c:valAx>
      <c:valAx>
        <c:axId val="9236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43398"/>
        <c:axId val="87933584"/>
      </c:scatterChart>
      <c:valAx>
        <c:axId val="1034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584"/>
        <c:crossesAt val="0"/>
        <c:crossBetween val="midCat"/>
      </c:valAx>
      <c:valAx>
        <c:axId val="8793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67567"/>
        <c:axId val="67438361"/>
      </c:scatterChart>
      <c:valAx>
        <c:axId val="3686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361"/>
        <c:crossesAt val="0"/>
        <c:crossBetween val="midCat"/>
      </c:valAx>
      <c:valAx>
        <c:axId val="6743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