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95653"/>
        <c:axId val="35269849"/>
      </c:scatterChart>
      <c:valAx>
        <c:axId val="2229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849"/>
        <c:crossesAt val="0"/>
        <c:crossBetween val="midCat"/>
      </c:valAx>
      <c:valAx>
        <c:axId val="35269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07636"/>
        <c:axId val="85431211"/>
      </c:scatterChart>
      <c:valAx>
        <c:axId val="37307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211"/>
        <c:crossesAt val="0"/>
        <c:crossBetween val="midCat"/>
      </c:valAx>
      <c:valAx>
        <c:axId val="85431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4642"/>
        <c:axId val="41818776"/>
      </c:scatterChart>
      <c:valAx>
        <c:axId val="925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776"/>
        <c:crossesAt val="0"/>
        <c:crossBetween val="midCat"/>
      </c:valAx>
      <c:valAx>
        <c:axId val="41818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97442"/>
        <c:axId val="90735256"/>
      </c:scatterChart>
      <c:valAx>
        <c:axId val="49797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256"/>
        <c:crossesAt val="0"/>
        <c:crossBetween val="midCat"/>
      </c:valAx>
      <c:valAx>
        <c:axId val="90735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