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21052"/>
        <c:axId val="2475515"/>
      </c:scatterChart>
      <c:valAx>
        <c:axId val="6372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15"/>
        <c:crossesAt val="0"/>
        <c:crossBetween val="midCat"/>
      </c:valAx>
      <c:valAx>
        <c:axId val="247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34775"/>
        <c:axId val="27409981"/>
      </c:scatterChart>
      <c:valAx>
        <c:axId val="4763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981"/>
        <c:crossesAt val="0"/>
        <c:crossBetween val="midCat"/>
      </c:valAx>
      <c:valAx>
        <c:axId val="2740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62792"/>
        <c:axId val="81049205"/>
      </c:scatterChart>
      <c:valAx>
        <c:axId val="1826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205"/>
        <c:crossesAt val="0"/>
        <c:crossBetween val="midCat"/>
      </c:valAx>
      <c:valAx>
        <c:axId val="8104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92197"/>
        <c:axId val="93422851"/>
      </c:scatterChart>
      <c:valAx>
        <c:axId val="6049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851"/>
        <c:crossesAt val="0"/>
        <c:crossBetween val="midCat"/>
      </c:valAx>
      <c:valAx>
        <c:axId val="9342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