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565"/>
        <c:axId val="65924858"/>
      </c:scatterChart>
      <c:valAx>
        <c:axId val="144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858"/>
        <c:crossesAt val="0"/>
        <c:crossBetween val="midCat"/>
      </c:valAx>
      <c:valAx>
        <c:axId val="65924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67577"/>
        <c:axId val="62431676"/>
      </c:scatterChart>
      <c:valAx>
        <c:axId val="6726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676"/>
        <c:crossesAt val="0"/>
        <c:crossBetween val="midCat"/>
      </c:valAx>
      <c:valAx>
        <c:axId val="6243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34094"/>
        <c:axId val="52794785"/>
      </c:scatterChart>
      <c:valAx>
        <c:axId val="5453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785"/>
        <c:crossesAt val="0"/>
        <c:crossBetween val="midCat"/>
      </c:valAx>
      <c:valAx>
        <c:axId val="5279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5709"/>
        <c:axId val="94354650"/>
      </c:scatterChart>
      <c:valAx>
        <c:axId val="747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650"/>
        <c:crossesAt val="0"/>
        <c:crossBetween val="midCat"/>
      </c:valAx>
      <c:valAx>
        <c:axId val="9435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