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3360"/>
        <c:axId val="12020203"/>
      </c:scatterChart>
      <c:valAx>
        <c:axId val="6760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203"/>
        <c:crossesAt val="0"/>
        <c:crossBetween val="midCat"/>
      </c:valAx>
      <c:valAx>
        <c:axId val="1202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5366"/>
        <c:axId val="46671882"/>
      </c:scatterChart>
      <c:valAx>
        <c:axId val="6455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882"/>
        <c:crossesAt val="0"/>
        <c:crossBetween val="midCat"/>
      </c:valAx>
      <c:valAx>
        <c:axId val="4667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85078"/>
        <c:axId val="51625071"/>
      </c:scatterChart>
      <c:valAx>
        <c:axId val="9298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071"/>
        <c:crossesAt val="0"/>
        <c:crossBetween val="midCat"/>
      </c:valAx>
      <c:valAx>
        <c:axId val="5162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7370"/>
        <c:axId val="70815835"/>
      </c:scatterChart>
      <c:valAx>
        <c:axId val="7028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835"/>
        <c:crossesAt val="0"/>
        <c:crossBetween val="midCat"/>
      </c:valAx>
      <c:valAx>
        <c:axId val="7081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