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0723"/>
        <c:axId val="78010605"/>
      </c:scatterChart>
      <c:valAx>
        <c:axId val="2810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0605"/>
        <c:crossesAt val="0"/>
        <c:crossBetween val="midCat"/>
      </c:valAx>
      <c:valAx>
        <c:axId val="78010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4016"/>
        <c:axId val="42041188"/>
      </c:scatterChart>
      <c:valAx>
        <c:axId val="38074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1188"/>
        <c:crossesAt val="0"/>
        <c:crossBetween val="midCat"/>
      </c:valAx>
      <c:valAx>
        <c:axId val="420411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433365"/>
        <c:axId val="13332058"/>
      </c:scatterChart>
      <c:valAx>
        <c:axId val="17433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2058"/>
        <c:crossesAt val="0"/>
        <c:crossBetween val="midCat"/>
      </c:valAx>
      <c:valAx>
        <c:axId val="13332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3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17480"/>
        <c:axId val="31603164"/>
      </c:scatterChart>
      <c:valAx>
        <c:axId val="16317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3164"/>
        <c:crossesAt val="0"/>
        <c:crossBetween val="midCat"/>
      </c:valAx>
      <c:valAx>
        <c:axId val="31603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7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