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04866"/>
        <c:axId val="39977"/>
      </c:scatterChart>
      <c:valAx>
        <c:axId val="8040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"/>
        <c:crossesAt val="0"/>
        <c:crossBetween val="midCat"/>
      </c:valAx>
      <c:valAx>
        <c:axId val="3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67909"/>
        <c:axId val="24681222"/>
      </c:scatterChart>
      <c:valAx>
        <c:axId val="3546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222"/>
        <c:crossesAt val="0"/>
        <c:crossBetween val="midCat"/>
      </c:valAx>
      <c:valAx>
        <c:axId val="2468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19886"/>
        <c:axId val="65357060"/>
      </c:scatterChart>
      <c:valAx>
        <c:axId val="5401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060"/>
        <c:crossesAt val="0"/>
        <c:crossBetween val="midCat"/>
      </c:valAx>
      <c:valAx>
        <c:axId val="6535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59150"/>
        <c:axId val="61962001"/>
      </c:scatterChart>
      <c:valAx>
        <c:axId val="4145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001"/>
        <c:crossesAt val="0"/>
        <c:crossBetween val="midCat"/>
      </c:valAx>
      <c:valAx>
        <c:axId val="6196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