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49024"/>
        <c:axId val="19244777"/>
      </c:scatterChart>
      <c:valAx>
        <c:axId val="29749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4777"/>
        <c:crossesAt val="0"/>
        <c:crossBetween val="midCat"/>
      </c:valAx>
      <c:valAx>
        <c:axId val="19244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9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96890"/>
        <c:axId val="40079688"/>
      </c:scatterChart>
      <c:valAx>
        <c:axId val="19496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688"/>
        <c:crossesAt val="0"/>
        <c:crossBetween val="midCat"/>
      </c:valAx>
      <c:valAx>
        <c:axId val="40079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09455"/>
        <c:axId val="82475148"/>
      </c:scatterChart>
      <c:valAx>
        <c:axId val="10309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148"/>
        <c:crossesAt val="0"/>
        <c:crossBetween val="midCat"/>
      </c:valAx>
      <c:valAx>
        <c:axId val="82475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20279"/>
        <c:axId val="11040694"/>
      </c:scatterChart>
      <c:valAx>
        <c:axId val="20720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694"/>
        <c:crossesAt val="0"/>
        <c:crossBetween val="midCat"/>
      </c:valAx>
      <c:valAx>
        <c:axId val="11040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