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14029"/>
        <c:axId val="45538385"/>
      </c:scatterChart>
      <c:valAx>
        <c:axId val="4271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85"/>
        <c:crossesAt val="0"/>
        <c:crossBetween val="midCat"/>
      </c:valAx>
      <c:valAx>
        <c:axId val="4553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79509"/>
        <c:axId val="568709"/>
      </c:scatterChart>
      <c:valAx>
        <c:axId val="4297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"/>
        <c:crossesAt val="0"/>
        <c:crossBetween val="midCat"/>
      </c:valAx>
      <c:valAx>
        <c:axId val="56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4976"/>
        <c:axId val="32379857"/>
      </c:scatterChart>
      <c:valAx>
        <c:axId val="3210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857"/>
        <c:crossesAt val="0"/>
        <c:crossBetween val="midCat"/>
      </c:valAx>
      <c:valAx>
        <c:axId val="3237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10042"/>
        <c:axId val="35143963"/>
      </c:scatterChart>
      <c:valAx>
        <c:axId val="3441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63"/>
        <c:crossesAt val="0"/>
        <c:crossBetween val="midCat"/>
      </c:valAx>
      <c:valAx>
        <c:axId val="3514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