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06346"/>
        <c:axId val="82246190"/>
      </c:scatterChart>
      <c:valAx>
        <c:axId val="2606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6190"/>
        <c:crossesAt val="0"/>
        <c:crossBetween val="midCat"/>
      </c:valAx>
      <c:valAx>
        <c:axId val="82246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259419"/>
        <c:axId val="38519031"/>
      </c:scatterChart>
      <c:valAx>
        <c:axId val="74259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031"/>
        <c:crossesAt val="0"/>
        <c:crossBetween val="midCat"/>
      </c:valAx>
      <c:valAx>
        <c:axId val="3851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9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402624"/>
        <c:axId val="56632720"/>
      </c:scatterChart>
      <c:valAx>
        <c:axId val="62402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2720"/>
        <c:crossesAt val="0"/>
        <c:crossBetween val="midCat"/>
      </c:valAx>
      <c:valAx>
        <c:axId val="566327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696893"/>
        <c:axId val="43438064"/>
      </c:scatterChart>
      <c:valAx>
        <c:axId val="52696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38064"/>
        <c:crossesAt val="0"/>
        <c:crossBetween val="midCat"/>
      </c:valAx>
      <c:valAx>
        <c:axId val="434380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96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