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772"/>
        <c:axId val="22637315"/>
      </c:scatterChart>
      <c:valAx>
        <c:axId val="213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15"/>
        <c:crossesAt val="0"/>
        <c:crossBetween val="midCat"/>
      </c:valAx>
      <c:valAx>
        <c:axId val="2263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04823"/>
        <c:axId val="74704269"/>
      </c:scatterChart>
      <c:valAx>
        <c:axId val="4980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69"/>
        <c:crossesAt val="0"/>
        <c:crossBetween val="midCat"/>
      </c:valAx>
      <c:valAx>
        <c:axId val="7470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8085"/>
        <c:axId val="91590425"/>
      </c:scatterChart>
      <c:valAx>
        <c:axId val="1193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25"/>
        <c:crossesAt val="0"/>
        <c:crossBetween val="midCat"/>
      </c:valAx>
      <c:valAx>
        <c:axId val="9159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9723"/>
        <c:axId val="96801901"/>
      </c:scatterChart>
      <c:valAx>
        <c:axId val="31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901"/>
        <c:crossesAt val="0"/>
        <c:crossBetween val="midCat"/>
      </c:valAx>
      <c:valAx>
        <c:axId val="9680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