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69007"/>
        <c:axId val="62041034"/>
      </c:scatterChart>
      <c:valAx>
        <c:axId val="3926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34"/>
        <c:crossesAt val="0"/>
        <c:crossBetween val="midCat"/>
      </c:valAx>
      <c:valAx>
        <c:axId val="6204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96380"/>
        <c:axId val="46544138"/>
      </c:scatterChart>
      <c:valAx>
        <c:axId val="2319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138"/>
        <c:crossesAt val="0"/>
        <c:crossBetween val="midCat"/>
      </c:valAx>
      <c:valAx>
        <c:axId val="4654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5689"/>
        <c:axId val="3510733"/>
      </c:scatterChart>
      <c:valAx>
        <c:axId val="5180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33"/>
        <c:crossesAt val="0"/>
        <c:crossBetween val="midCat"/>
      </c:valAx>
      <c:valAx>
        <c:axId val="351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255"/>
        <c:axId val="4442529"/>
      </c:scatterChart>
      <c:valAx>
        <c:axId val="733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29"/>
        <c:crossesAt val="0"/>
        <c:crossBetween val="midCat"/>
      </c:valAx>
      <c:valAx>
        <c:axId val="444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