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57046"/>
        <c:axId val="83028793"/>
      </c:scatterChart>
      <c:valAx>
        <c:axId val="82257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8793"/>
        <c:crossesAt val="0"/>
        <c:crossBetween val="midCat"/>
      </c:valAx>
      <c:valAx>
        <c:axId val="83028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02436"/>
        <c:axId val="61194797"/>
      </c:scatterChart>
      <c:valAx>
        <c:axId val="71702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4797"/>
        <c:crossesAt val="0"/>
        <c:crossBetween val="midCat"/>
      </c:valAx>
      <c:valAx>
        <c:axId val="61194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2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98580"/>
        <c:axId val="66748850"/>
      </c:scatterChart>
      <c:valAx>
        <c:axId val="52698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8850"/>
        <c:crossesAt val="0"/>
        <c:crossBetween val="midCat"/>
      </c:valAx>
      <c:valAx>
        <c:axId val="66748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8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826839"/>
        <c:axId val="13658595"/>
      </c:scatterChart>
      <c:valAx>
        <c:axId val="97826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8595"/>
        <c:crossesAt val="0"/>
        <c:crossBetween val="midCat"/>
      </c:valAx>
      <c:valAx>
        <c:axId val="13658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6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