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18242"/>
        <c:axId val="61758767"/>
      </c:scatterChart>
      <c:valAx>
        <c:axId val="8781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767"/>
        <c:crossesAt val="0"/>
        <c:crossBetween val="midCat"/>
      </c:valAx>
      <c:valAx>
        <c:axId val="6175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79343"/>
        <c:axId val="27773866"/>
      </c:scatterChart>
      <c:valAx>
        <c:axId val="52479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866"/>
        <c:crossesAt val="0"/>
        <c:crossBetween val="midCat"/>
      </c:valAx>
      <c:valAx>
        <c:axId val="27773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15814"/>
        <c:axId val="61996930"/>
      </c:scatterChart>
      <c:valAx>
        <c:axId val="8161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930"/>
        <c:crossesAt val="0"/>
        <c:crossBetween val="midCat"/>
      </c:valAx>
      <c:valAx>
        <c:axId val="61996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61581"/>
        <c:axId val="43585685"/>
      </c:scatterChart>
      <c:valAx>
        <c:axId val="1326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685"/>
        <c:crossesAt val="0"/>
        <c:crossBetween val="midCat"/>
      </c:valAx>
      <c:valAx>
        <c:axId val="4358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