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90603"/>
        <c:axId val="32861163"/>
      </c:scatterChart>
      <c:valAx>
        <c:axId val="5059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163"/>
        <c:crossesAt val="0"/>
        <c:crossBetween val="midCat"/>
      </c:valAx>
      <c:valAx>
        <c:axId val="3286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6978"/>
        <c:axId val="17505867"/>
      </c:scatterChart>
      <c:valAx>
        <c:axId val="582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867"/>
        <c:crossesAt val="0"/>
        <c:crossBetween val="midCat"/>
      </c:valAx>
      <c:valAx>
        <c:axId val="1750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72382"/>
        <c:axId val="19238982"/>
      </c:scatterChart>
      <c:valAx>
        <c:axId val="4037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982"/>
        <c:crossesAt val="0"/>
        <c:crossBetween val="midCat"/>
      </c:valAx>
      <c:valAx>
        <c:axId val="1923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28519"/>
        <c:axId val="20892634"/>
      </c:scatterChart>
      <c:valAx>
        <c:axId val="8162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634"/>
        <c:crossesAt val="0"/>
        <c:crossBetween val="midCat"/>
      </c:valAx>
      <c:valAx>
        <c:axId val="2089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