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520475"/>
        <c:axId val="68828232"/>
      </c:scatterChart>
      <c:valAx>
        <c:axId val="3552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232"/>
        <c:crossesAt val="0"/>
        <c:crossBetween val="midCat"/>
      </c:valAx>
      <c:valAx>
        <c:axId val="68828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046919"/>
        <c:axId val="23536277"/>
      </c:scatterChart>
      <c:valAx>
        <c:axId val="77046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6277"/>
        <c:crossesAt val="0"/>
        <c:crossBetween val="midCat"/>
      </c:valAx>
      <c:valAx>
        <c:axId val="23536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6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04947"/>
        <c:axId val="7449131"/>
      </c:scatterChart>
      <c:valAx>
        <c:axId val="76504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31"/>
        <c:crossesAt val="0"/>
        <c:crossBetween val="midCat"/>
      </c:valAx>
      <c:valAx>
        <c:axId val="744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06751"/>
        <c:axId val="7771194"/>
      </c:scatterChart>
      <c:valAx>
        <c:axId val="48006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94"/>
        <c:crossesAt val="0"/>
        <c:crossBetween val="midCat"/>
      </c:valAx>
      <c:valAx>
        <c:axId val="777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