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6702"/>
        <c:axId val="39172980"/>
      </c:scatterChart>
      <c:valAx>
        <c:axId val="7484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980"/>
        <c:crossesAt val="0"/>
        <c:crossBetween val="midCat"/>
      </c:valAx>
      <c:valAx>
        <c:axId val="391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7903"/>
        <c:axId val="1963379"/>
      </c:scatterChart>
      <c:valAx>
        <c:axId val="8482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9"/>
        <c:crossesAt val="0"/>
        <c:crossBetween val="midCat"/>
      </c:valAx>
      <c:valAx>
        <c:axId val="196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8115"/>
        <c:axId val="32266499"/>
      </c:scatterChart>
      <c:valAx>
        <c:axId val="4069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499"/>
        <c:crossesAt val="0"/>
        <c:crossBetween val="midCat"/>
      </c:valAx>
      <c:valAx>
        <c:axId val="3226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0340"/>
        <c:axId val="14084648"/>
      </c:scatterChart>
      <c:valAx>
        <c:axId val="1770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48"/>
        <c:crossesAt val="0"/>
        <c:crossBetween val="midCat"/>
      </c:valAx>
      <c:valAx>
        <c:axId val="1408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