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12621"/>
        <c:axId val="95181474"/>
      </c:scatterChart>
      <c:valAx>
        <c:axId val="9961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474"/>
        <c:crossesAt val="0"/>
        <c:crossBetween val="midCat"/>
      </c:valAx>
      <c:valAx>
        <c:axId val="9518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81357"/>
        <c:axId val="18755682"/>
      </c:scatterChart>
      <c:valAx>
        <c:axId val="6478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682"/>
        <c:crossesAt val="0"/>
        <c:crossBetween val="midCat"/>
      </c:valAx>
      <c:valAx>
        <c:axId val="1875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21229"/>
        <c:axId val="88744650"/>
      </c:scatterChart>
      <c:valAx>
        <c:axId val="5852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650"/>
        <c:crossesAt val="0"/>
        <c:crossBetween val="midCat"/>
      </c:valAx>
      <c:valAx>
        <c:axId val="8874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75264"/>
        <c:axId val="85093302"/>
      </c:scatterChart>
      <c:valAx>
        <c:axId val="2627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302"/>
        <c:crossesAt val="0"/>
        <c:crossBetween val="midCat"/>
      </c:valAx>
      <c:valAx>
        <c:axId val="8509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