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6820"/>
        <c:axId val="67644500"/>
      </c:scatterChart>
      <c:valAx>
        <c:axId val="5626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500"/>
        <c:crossesAt val="0"/>
        <c:crossBetween val="midCat"/>
      </c:valAx>
      <c:valAx>
        <c:axId val="6764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25178"/>
        <c:axId val="36591164"/>
      </c:scatterChart>
      <c:valAx>
        <c:axId val="22325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164"/>
        <c:crossesAt val="0"/>
        <c:crossBetween val="midCat"/>
      </c:valAx>
      <c:valAx>
        <c:axId val="36591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74119"/>
        <c:axId val="62873368"/>
      </c:scatterChart>
      <c:valAx>
        <c:axId val="2447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368"/>
        <c:crossesAt val="0"/>
        <c:crossBetween val="midCat"/>
      </c:valAx>
      <c:valAx>
        <c:axId val="6287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17717"/>
        <c:axId val="94703530"/>
      </c:scatterChart>
      <c:valAx>
        <c:axId val="8211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530"/>
        <c:crossesAt val="0"/>
        <c:crossBetween val="midCat"/>
      </c:valAx>
      <c:valAx>
        <c:axId val="94703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