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96800"/>
        <c:axId val="30852733"/>
      </c:scatterChart>
      <c:valAx>
        <c:axId val="3109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733"/>
        <c:crossesAt val="0"/>
        <c:crossBetween val="midCat"/>
      </c:valAx>
      <c:valAx>
        <c:axId val="3085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5256"/>
        <c:axId val="30175208"/>
      </c:scatterChart>
      <c:valAx>
        <c:axId val="7286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208"/>
        <c:crossesAt val="0"/>
        <c:crossBetween val="midCat"/>
      </c:valAx>
      <c:valAx>
        <c:axId val="3017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6994"/>
        <c:axId val="76297148"/>
      </c:scatterChart>
      <c:valAx>
        <c:axId val="9876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148"/>
        <c:crossesAt val="0"/>
        <c:crossBetween val="midCat"/>
      </c:valAx>
      <c:valAx>
        <c:axId val="7629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0031"/>
        <c:axId val="7641660"/>
      </c:scatterChart>
      <c:valAx>
        <c:axId val="5254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0"/>
        <c:crossesAt val="0"/>
        <c:crossBetween val="midCat"/>
      </c:valAx>
      <c:valAx>
        <c:axId val="764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